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1835467"/>
        <c:axId val="62353267"/>
      </c:scatterChart>
      <c:valAx>
        <c:axId val="183546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267"/>
        <c:crossesAt val="0"/>
        <c:crossBetween val="midCat"/>
      </c:valAx>
      <c:valAx>
        <c:axId val="623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6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10480105"/>
        <c:axId val="91473508"/>
      </c:scatterChart>
      <c:valAx>
        <c:axId val="1048010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508"/>
        <c:crossesAt val="0"/>
        <c:crossBetween val="midCat"/>
      </c:valAx>
      <c:valAx>
        <c:axId val="9147350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7135054"/>
        <c:axId val="54816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85358404"/>
        <c:axId val="95169099"/>
      </c:scatterChart>
      <c:valAx>
        <c:axId val="713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9"/>
        <c:crossesAt val="0"/>
        <c:crossBetween val="midCat"/>
      </c:valAx>
      <c:valAx>
        <c:axId val="5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54"/>
        <c:crossesAt val="0"/>
        <c:crossBetween val="midCat"/>
      </c:valAx>
      <c:valAx>
        <c:axId val="85358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099"/>
        <c:crossBetween val="midCat"/>
      </c:valAx>
      <c:valAx>
        <c:axId val="951690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4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13034320"/>
        <c:axId val="63657252"/>
      </c:scatterChart>
      <c:valAx>
        <c:axId val="1303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252"/>
        <c:crossesAt val="0"/>
        <c:crossBetween val="midCat"/>
      </c:valAx>
      <c:valAx>
        <c:axId val="636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65464450"/>
        <c:axId val="7283419"/>
      </c:scatterChart>
      <c:valAx>
        <c:axId val="6546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19"/>
        <c:crossesAt val="0"/>
        <c:crossBetween val="midCat"/>
      </c:valAx>
      <c:valAx>
        <c:axId val="72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